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Question 5</t>
  </si>
  <si>
    <t xml:space="preserve">a =</t>
  </si>
  <si>
    <t xml:space="preserve">Y* = </t>
  </si>
  <si>
    <t xml:space="preserve">b =</t>
  </si>
  <si>
    <t xml:space="preserve">Tx* = </t>
  </si>
  <si>
    <t xml:space="preserve">Tx0 =</t>
  </si>
  <si>
    <t xml:space="preserve">C* = </t>
  </si>
  <si>
    <t xml:space="preserve">tx = </t>
  </si>
  <si>
    <t xml:space="preserve">Yd* = </t>
  </si>
  <si>
    <t xml:space="preserve">I =</t>
  </si>
  <si>
    <t xml:space="preserve">BD * = </t>
  </si>
  <si>
    <t xml:space="preserve">G =</t>
  </si>
  <si>
    <t xml:space="preserve">l = </t>
  </si>
  <si>
    <t xml:space="preserve">t</t>
  </si>
  <si>
    <t xml:space="preserve">Y(t)</t>
  </si>
  <si>
    <t xml:space="preserve">Tx(t)</t>
  </si>
  <si>
    <t xml:space="preserve">Yd(t)</t>
  </si>
  <si>
    <t xml:space="preserve">C(t)</t>
  </si>
  <si>
    <t xml:space="preserve">E(t)</t>
  </si>
  <si>
    <t xml:space="preserve">DY(t)</t>
  </si>
  <si>
    <t xml:space="preserve">BD(t)</t>
  </si>
  <si>
    <t xml:space="preserve">% Incre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G2" s="0" t="n">
        <v>200</v>
      </c>
      <c r="H2" s="2" t="s">
        <v>2</v>
      </c>
      <c r="I2" s="0" t="n">
        <f aca="false">($G$2-$G$3*$G$4+$G$6+$G$7)/(1-$G$3*(1-$G$5))</f>
        <v>2380</v>
      </c>
    </row>
    <row r="3" customFormat="false" ht="13.2" hidden="false" customHeight="false" outlineLevel="0" collapsed="false">
      <c r="F3" s="2" t="s">
        <v>3</v>
      </c>
      <c r="G3" s="0" t="n">
        <v>0.8</v>
      </c>
      <c r="H3" s="2" t="s">
        <v>4</v>
      </c>
      <c r="I3" s="0" t="n">
        <f aca="false">G4+G5*I2</f>
        <v>655</v>
      </c>
    </row>
    <row r="4" customFormat="false" ht="13.2" hidden="false" customHeight="false" outlineLevel="0" collapsed="false">
      <c r="F4" s="2" t="s">
        <v>5</v>
      </c>
      <c r="G4" s="0" t="n">
        <v>60</v>
      </c>
      <c r="H4" s="2" t="s">
        <v>6</v>
      </c>
      <c r="I4" s="0" t="n">
        <f aca="false">G2+G3*(I2-I3)</f>
        <v>1580</v>
      </c>
    </row>
    <row r="5" customFormat="false" ht="13.2" hidden="false" customHeight="false" outlineLevel="0" collapsed="false">
      <c r="F5" s="2" t="s">
        <v>7</v>
      </c>
      <c r="G5" s="0" t="n">
        <v>0.25</v>
      </c>
      <c r="H5" s="2" t="s">
        <v>8</v>
      </c>
      <c r="I5" s="0" t="n">
        <f aca="false">I2-I3</f>
        <v>1725</v>
      </c>
    </row>
    <row r="6" customFormat="false" ht="13.2" hidden="false" customHeight="false" outlineLevel="0" collapsed="false">
      <c r="F6" s="2" t="s">
        <v>9</v>
      </c>
      <c r="G6" s="0" t="n">
        <v>250</v>
      </c>
      <c r="H6" s="2" t="s">
        <v>10</v>
      </c>
      <c r="I6" s="0" t="n">
        <f aca="false">G7-I3</f>
        <v>-105</v>
      </c>
    </row>
    <row r="7" customFormat="false" ht="13.2" hidden="false" customHeight="false" outlineLevel="0" collapsed="false">
      <c r="F7" s="2" t="s">
        <v>11</v>
      </c>
      <c r="G7" s="0" t="n">
        <v>550</v>
      </c>
    </row>
    <row r="8" customFormat="false" ht="13.2" hidden="false" customHeight="false" outlineLevel="0" collapsed="false">
      <c r="F8" s="3" t="s">
        <v>12</v>
      </c>
      <c r="G8" s="0" t="n">
        <v>0.5</v>
      </c>
    </row>
    <row r="14" customFormat="false" ht="13.2" hidden="false" customHeight="false" outlineLevel="0" collapsed="false">
      <c r="A14" s="0" t="s">
        <v>13</v>
      </c>
      <c r="B14" s="0" t="s">
        <v>14</v>
      </c>
      <c r="C14" s="0" t="s">
        <v>15</v>
      </c>
      <c r="D14" s="0" t="s">
        <v>16</v>
      </c>
      <c r="E14" s="0" t="s">
        <v>17</v>
      </c>
      <c r="F14" s="0" t="s">
        <v>18</v>
      </c>
      <c r="G14" s="0" t="s">
        <v>19</v>
      </c>
      <c r="H14" s="0" t="s">
        <v>20</v>
      </c>
      <c r="I14" s="0" t="s">
        <v>21</v>
      </c>
    </row>
    <row r="15" customFormat="false" ht="13.2" hidden="false" customHeight="false" outlineLevel="0" collapsed="false">
      <c r="A15" s="0" t="n">
        <v>0</v>
      </c>
      <c r="B15" s="0" t="n">
        <v>2355</v>
      </c>
      <c r="C15" s="0" t="n">
        <f aca="false">$G$4+$G$5*B15</f>
        <v>648.75</v>
      </c>
      <c r="D15" s="0" t="n">
        <f aca="false">B15-C15</f>
        <v>1706.25</v>
      </c>
      <c r="E15" s="0" t="n">
        <f aca="false">$G$2+$G$3*D15</f>
        <v>1565</v>
      </c>
      <c r="F15" s="0" t="n">
        <f aca="false">E15+$G$6+$G$7</f>
        <v>2365</v>
      </c>
      <c r="G15" s="0" t="n">
        <f aca="false">$G$8*(F15-B15)</f>
        <v>5</v>
      </c>
      <c r="H15" s="0" t="n">
        <f aca="false">$G$7-C15</f>
        <v>-98.75</v>
      </c>
      <c r="I15" s="4" t="n">
        <f aca="false">(B15-2355)*100/50</f>
        <v>0</v>
      </c>
    </row>
    <row r="16" customFormat="false" ht="13.2" hidden="false" customHeight="false" outlineLevel="0" collapsed="false">
      <c r="A16" s="0" t="n">
        <v>1</v>
      </c>
      <c r="B16" s="0" t="n">
        <f aca="false">$G$8*($G$2-$G$3*$G$4+$G$6+$G$7)+(1-$G$8*(1-$G$3*(1-$G$5)))*B15</f>
        <v>2360</v>
      </c>
      <c r="C16" s="0" t="n">
        <f aca="false">$G$4+$G$5*B16</f>
        <v>650</v>
      </c>
      <c r="D16" s="0" t="n">
        <f aca="false">B16-C16</f>
        <v>1710</v>
      </c>
      <c r="E16" s="0" t="n">
        <f aca="false">$G$2+$G$3*D16</f>
        <v>1568</v>
      </c>
      <c r="F16" s="0" t="n">
        <f aca="false">E16+$G$6+$G$7</f>
        <v>2368</v>
      </c>
      <c r="G16" s="0" t="n">
        <f aca="false">$G$8*(F16-B16)</f>
        <v>4</v>
      </c>
      <c r="H16" s="0" t="n">
        <f aca="false">$G$7-C16</f>
        <v>-100</v>
      </c>
      <c r="I16" s="4" t="n">
        <f aca="false">(B16-2355)*100/50</f>
        <v>10</v>
      </c>
    </row>
    <row r="17" customFormat="false" ht="13.2" hidden="false" customHeight="false" outlineLevel="0" collapsed="false">
      <c r="A17" s="0" t="n">
        <v>2</v>
      </c>
      <c r="B17" s="0" t="n">
        <f aca="false">$G$8*($G$2-$G$3*$G$4+$G$6+$G$7)+(1-$G$8*(1-$G$3*(1-$G$5)))*B16</f>
        <v>2364</v>
      </c>
      <c r="C17" s="0" t="n">
        <f aca="false">$G$4+$G$5*B17</f>
        <v>651</v>
      </c>
      <c r="D17" s="0" t="n">
        <f aca="false">B17-C17</f>
        <v>1713</v>
      </c>
      <c r="E17" s="0" t="n">
        <f aca="false">$G$2+$G$3*D17</f>
        <v>1570.4</v>
      </c>
      <c r="F17" s="0" t="n">
        <f aca="false">E17+$G$6+$G$7</f>
        <v>2370.4</v>
      </c>
      <c r="G17" s="0" t="n">
        <f aca="false">$G$8*(F17-B17)</f>
        <v>3.20000000000005</v>
      </c>
      <c r="H17" s="0" t="n">
        <f aca="false">$G$7-C17</f>
        <v>-101</v>
      </c>
      <c r="I17" s="4" t="n">
        <f aca="false">(B17-2355)*100/50</f>
        <v>18</v>
      </c>
    </row>
    <row r="18" customFormat="false" ht="13.2" hidden="false" customHeight="false" outlineLevel="0" collapsed="false">
      <c r="A18" s="0" t="n">
        <v>3</v>
      </c>
      <c r="B18" s="0" t="n">
        <f aca="false">$G$8*($G$2-$G$3*$G$4+$G$6+$G$7)+(1-$G$8*(1-$G$3*(1-$G$5)))*B17</f>
        <v>2367.2</v>
      </c>
      <c r="C18" s="0" t="n">
        <f aca="false">$G$4+$G$5*B18</f>
        <v>651.8</v>
      </c>
      <c r="D18" s="0" t="n">
        <f aca="false">B18-C18</f>
        <v>1715.4</v>
      </c>
      <c r="E18" s="0" t="n">
        <f aca="false">$G$2+$G$3*D18</f>
        <v>1572.32</v>
      </c>
      <c r="F18" s="0" t="n">
        <f aca="false">E18+$G$6+$G$7</f>
        <v>2372.32</v>
      </c>
      <c r="G18" s="0" t="n">
        <f aca="false">$G$8*(F18-B18)</f>
        <v>2.55999999999995</v>
      </c>
      <c r="H18" s="0" t="n">
        <f aca="false">$G$7-C18</f>
        <v>-101.8</v>
      </c>
      <c r="I18" s="4" t="n">
        <f aca="false">(B18-2355)*100/50</f>
        <v>24.3999999999996</v>
      </c>
    </row>
    <row r="19" customFormat="false" ht="13.2" hidden="false" customHeight="false" outlineLevel="0" collapsed="false">
      <c r="A19" s="0" t="n">
        <v>4</v>
      </c>
      <c r="B19" s="0" t="n">
        <f aca="false">$G$8*($G$2-$G$3*$G$4+$G$6+$G$7)+(1-$G$8*(1-$G$3*(1-$G$5)))*B18</f>
        <v>2369.76</v>
      </c>
      <c r="C19" s="0" t="n">
        <f aca="false">$G$4+$G$5*B19</f>
        <v>652.44</v>
      </c>
      <c r="D19" s="0" t="n">
        <f aca="false">B19-C19</f>
        <v>1717.32</v>
      </c>
      <c r="E19" s="0" t="n">
        <f aca="false">$G$2+$G$3*D19</f>
        <v>1573.856</v>
      </c>
      <c r="F19" s="0" t="n">
        <f aca="false">E19+$G$6+$G$7</f>
        <v>2373.856</v>
      </c>
      <c r="G19" s="0" t="n">
        <f aca="false">$G$8*(F19-B19)</f>
        <v>2.048</v>
      </c>
      <c r="H19" s="0" t="n">
        <f aca="false">$G$7-C19</f>
        <v>-102.44</v>
      </c>
      <c r="I19" s="4" t="n">
        <f aca="false">(B19-2355)*100/50</f>
        <v>29.5200000000004</v>
      </c>
    </row>
    <row r="20" customFormat="false" ht="13.2" hidden="false" customHeight="false" outlineLevel="0" collapsed="false">
      <c r="A20" s="0" t="n">
        <v>5</v>
      </c>
      <c r="B20" s="0" t="n">
        <f aca="false">$G$8*($G$2-$G$3*$G$4+$G$6+$G$7)+(1-$G$8*(1-$G$3*(1-$G$5)))*B19</f>
        <v>2371.808</v>
      </c>
      <c r="C20" s="0" t="n">
        <f aca="false">$G$4+$G$5*B20</f>
        <v>652.952</v>
      </c>
      <c r="D20" s="0" t="n">
        <f aca="false">B20-C20</f>
        <v>1718.856</v>
      </c>
      <c r="E20" s="0" t="n">
        <f aca="false">$G$2+$G$3*D20</f>
        <v>1575.0848</v>
      </c>
      <c r="F20" s="0" t="n">
        <f aca="false">E20+$G$6+$G$7</f>
        <v>2375.0848</v>
      </c>
      <c r="G20" s="0" t="n">
        <f aca="false">$G$8*(F20-B20)</f>
        <v>1.63840000000005</v>
      </c>
      <c r="H20" s="0" t="n">
        <f aca="false">$G$7-C20</f>
        <v>-102.952</v>
      </c>
      <c r="I20" s="4" t="n">
        <f aca="false">(B20-2355)*100/50</f>
        <v>33.616</v>
      </c>
    </row>
    <row r="21" customFormat="false" ht="13.2" hidden="false" customHeight="false" outlineLevel="0" collapsed="false">
      <c r="A21" s="0" t="n">
        <v>6</v>
      </c>
      <c r="B21" s="0" t="n">
        <f aca="false">$G$8*($G$2-$G$3*$G$4+$G$6+$G$7)+(1-$G$8*(1-$G$3*(1-$G$5)))*B20</f>
        <v>2373.4464</v>
      </c>
      <c r="C21" s="0" t="n">
        <f aca="false">$G$4+$G$5*B21</f>
        <v>653.3616</v>
      </c>
      <c r="D21" s="0" t="n">
        <f aca="false">B21-C21</f>
        <v>1720.0848</v>
      </c>
      <c r="E21" s="0" t="n">
        <f aca="false">$G$2+$G$3*D21</f>
        <v>1576.06784</v>
      </c>
      <c r="F21" s="0" t="n">
        <f aca="false">E21+$G$6+$G$7</f>
        <v>2376.06784</v>
      </c>
      <c r="G21" s="0" t="n">
        <f aca="false">$G$8*(F21-B21)</f>
        <v>1.31071999999995</v>
      </c>
      <c r="H21" s="0" t="n">
        <f aca="false">$G$7-C21</f>
        <v>-103.3616</v>
      </c>
      <c r="I21" s="4" t="n">
        <f aca="false">(B21-2355)*100/50</f>
        <v>36.8927999999996</v>
      </c>
    </row>
    <row r="22" customFormat="false" ht="13.2" hidden="false" customHeight="false" outlineLevel="0" collapsed="false">
      <c r="A22" s="0" t="n">
        <v>7</v>
      </c>
      <c r="B22" s="0" t="n">
        <f aca="false">$G$8*($G$2-$G$3*$G$4+$G$6+$G$7)+(1-$G$8*(1-$G$3*(1-$G$5)))*B21</f>
        <v>2374.75712</v>
      </c>
      <c r="C22" s="0" t="n">
        <f aca="false">$G$4+$G$5*B22</f>
        <v>653.68928</v>
      </c>
      <c r="D22" s="0" t="n">
        <f aca="false">B22-C22</f>
        <v>1721.06784</v>
      </c>
      <c r="E22" s="0" t="n">
        <f aca="false">$G$2+$G$3*D22</f>
        <v>1576.854272</v>
      </c>
      <c r="F22" s="0" t="n">
        <f aca="false">E22+$G$6+$G$7</f>
        <v>2376.854272</v>
      </c>
      <c r="G22" s="0" t="n">
        <f aca="false">$G$8*(F22-B22)</f>
        <v>1.04857600000014</v>
      </c>
      <c r="H22" s="0" t="n">
        <f aca="false">$G$7-C22</f>
        <v>-103.68928</v>
      </c>
      <c r="I22" s="4" t="n">
        <f aca="false">(B22-2355)*100/50</f>
        <v>39.5142400000004</v>
      </c>
    </row>
    <row r="23" customFormat="false" ht="13.2" hidden="false" customHeight="false" outlineLevel="0" collapsed="false">
      <c r="A23" s="0" t="n">
        <v>8</v>
      </c>
      <c r="B23" s="0" t="n">
        <f aca="false">$G$8*($G$2-$G$3*$G$4+$G$6+$G$7)+(1-$G$8*(1-$G$3*(1-$G$5)))*B22</f>
        <v>2375.805696</v>
      </c>
      <c r="C23" s="0" t="n">
        <f aca="false">$G$4+$G$5*B23</f>
        <v>653.951424</v>
      </c>
      <c r="D23" s="0" t="n">
        <f aca="false">B23-C23</f>
        <v>1721.854272</v>
      </c>
      <c r="E23" s="0" t="n">
        <f aca="false">$G$2+$G$3*D23</f>
        <v>1577.4834176</v>
      </c>
      <c r="F23" s="0" t="n">
        <f aca="false">E23+$G$6+$G$7</f>
        <v>2377.4834176</v>
      </c>
      <c r="G23" s="0" t="n">
        <f aca="false">$G$8*(F23-B23)</f>
        <v>0.83886080000002</v>
      </c>
      <c r="H23" s="0" t="n">
        <f aca="false">$G$7-C23</f>
        <v>-103.951424</v>
      </c>
      <c r="I23" s="4" t="n">
        <f aca="false">(B23-2355)*100/50</f>
        <v>41.6113920000007</v>
      </c>
    </row>
    <row r="24" customFormat="false" ht="13.2" hidden="false" customHeight="false" outlineLevel="0" collapsed="false">
      <c r="A24" s="0" t="n">
        <v>9</v>
      </c>
      <c r="B24" s="0" t="n">
        <f aca="false">$G$8*($G$2-$G$3*$G$4+$G$6+$G$7)+(1-$G$8*(1-$G$3*(1-$G$5)))*B23</f>
        <v>2376.6445568</v>
      </c>
      <c r="C24" s="0" t="n">
        <f aca="false">$G$4+$G$5*B24</f>
        <v>654.1611392</v>
      </c>
      <c r="D24" s="0" t="n">
        <f aca="false">B24-C24</f>
        <v>1722.4834176</v>
      </c>
      <c r="E24" s="0" t="n">
        <f aca="false">$G$2+$G$3*D24</f>
        <v>1577.98673408</v>
      </c>
      <c r="F24" s="0" t="n">
        <f aca="false">E24+$G$6+$G$7</f>
        <v>2377.98673408</v>
      </c>
      <c r="G24" s="0" t="n">
        <f aca="false">$G$8*(F24-B24)</f>
        <v>0.67108863999988</v>
      </c>
      <c r="H24" s="0" t="n">
        <f aca="false">$G$7-C24</f>
        <v>-104.1611392</v>
      </c>
      <c r="I24" s="4" t="n">
        <f aca="false">(B24-2355)*100/50</f>
        <v>43.2891136000007</v>
      </c>
    </row>
    <row r="25" customFormat="false" ht="13.2" hidden="false" customHeight="false" outlineLevel="0" collapsed="false">
      <c r="A25" s="0" t="n">
        <v>10</v>
      </c>
      <c r="B25" s="0" t="n">
        <f aca="false">$G$8*($G$2-$G$3*$G$4+$G$6+$G$7)+(1-$G$8*(1-$G$3*(1-$G$5)))*B24</f>
        <v>2377.31564544</v>
      </c>
      <c r="C25" s="0" t="n">
        <f aca="false">$G$4+$G$5*B25</f>
        <v>654.32891136</v>
      </c>
      <c r="D25" s="0" t="n">
        <f aca="false">B25-C25</f>
        <v>1722.98673408</v>
      </c>
      <c r="E25" s="0" t="n">
        <f aca="false">$G$2+$G$3*D25</f>
        <v>1578.389387264</v>
      </c>
      <c r="F25" s="0" t="n">
        <f aca="false">E25+$G$6+$G$7</f>
        <v>2378.389387264</v>
      </c>
      <c r="G25" s="0" t="n">
        <f aca="false">$G$8*(F25-B25)</f>
        <v>0.536870911999813</v>
      </c>
      <c r="H25" s="0" t="n">
        <f aca="false">$G$7-C25</f>
        <v>-104.32891136</v>
      </c>
      <c r="I25" s="4" t="n">
        <f aca="false">(B25-2355)*100/50</f>
        <v>44.631290880001</v>
      </c>
    </row>
    <row r="26" customFormat="false" ht="13.2" hidden="false" customHeight="false" outlineLevel="0" collapsed="false">
      <c r="A26" s="0" t="n">
        <v>11</v>
      </c>
      <c r="B26" s="0" t="n">
        <f aca="false">$G$8*($G$2-$G$3*$G$4+$G$6+$G$7)+(1-$G$8*(1-$G$3*(1-$G$5)))*B25</f>
        <v>2377.852516352</v>
      </c>
      <c r="C26" s="0" t="n">
        <f aca="false">$G$4+$G$5*B26</f>
        <v>654.463129088</v>
      </c>
      <c r="D26" s="0" t="n">
        <f aca="false">B26-C26</f>
        <v>1723.389387264</v>
      </c>
      <c r="E26" s="0" t="n">
        <f aca="false">$G$2+$G$3*D26</f>
        <v>1578.7115098112</v>
      </c>
      <c r="F26" s="0" t="n">
        <f aca="false">E26+$G$6+$G$7</f>
        <v>2378.7115098112</v>
      </c>
      <c r="G26" s="0" t="n">
        <f aca="false">$G$8*(F26-B26)</f>
        <v>0.429496729600032</v>
      </c>
      <c r="H26" s="0" t="n">
        <f aca="false">$G$7-C26</f>
        <v>-104.463129088</v>
      </c>
      <c r="I26" s="4" t="n">
        <f aca="false">(B26-2355)*100/50</f>
        <v>45.7050327040015</v>
      </c>
    </row>
    <row r="27" customFormat="false" ht="13.2" hidden="false" customHeight="false" outlineLevel="0" collapsed="false">
      <c r="A27" s="0" t="n">
        <v>12</v>
      </c>
      <c r="B27" s="0" t="n">
        <f aca="false">$G$8*($G$2-$G$3*$G$4+$G$6+$G$7)+(1-$G$8*(1-$G$3*(1-$G$5)))*B26</f>
        <v>2378.2820130816</v>
      </c>
      <c r="C27" s="0" t="n">
        <f aca="false">$G$4+$G$5*B27</f>
        <v>654.5705032704</v>
      </c>
      <c r="D27" s="0" t="n">
        <f aca="false">B27-C27</f>
        <v>1723.7115098112</v>
      </c>
      <c r="E27" s="0" t="n">
        <f aca="false">$G$2+$G$3*D27</f>
        <v>1578.96920784896</v>
      </c>
      <c r="F27" s="0" t="n">
        <f aca="false">E27+$G$6+$G$7</f>
        <v>2378.96920784896</v>
      </c>
      <c r="G27" s="0" t="n">
        <f aca="false">$G$8*(F27-B27)</f>
        <v>0.343597383679935</v>
      </c>
      <c r="H27" s="0" t="n">
        <f aca="false">$G$7-C27</f>
        <v>-104.5705032704</v>
      </c>
      <c r="I27" s="4" t="n">
        <f aca="false">(B27-2355)*100/50</f>
        <v>46.5640261632016</v>
      </c>
    </row>
    <row r="28" customFormat="false" ht="13.2" hidden="false" customHeight="false" outlineLevel="0" collapsed="false">
      <c r="A28" s="0" t="n">
        <v>13</v>
      </c>
      <c r="B28" s="0" t="n">
        <f aca="false">$G$8*($G$2-$G$3*$G$4+$G$6+$G$7)+(1-$G$8*(1-$G$3*(1-$G$5)))*B27</f>
        <v>2378.62561046528</v>
      </c>
      <c r="C28" s="0" t="n">
        <f aca="false">$G$4+$G$5*B28</f>
        <v>654.65640261632</v>
      </c>
      <c r="D28" s="0" t="n">
        <f aca="false">B28-C28</f>
        <v>1723.96920784896</v>
      </c>
      <c r="E28" s="0" t="n">
        <f aca="false">$G$2+$G$3*D28</f>
        <v>1579.17536627917</v>
      </c>
      <c r="F28" s="0" t="n">
        <f aca="false">E28+$G$6+$G$7</f>
        <v>2379.17536627917</v>
      </c>
      <c r="G28" s="0" t="n">
        <f aca="false">$G$8*(F28-B28)</f>
        <v>0.274877906944084</v>
      </c>
      <c r="H28" s="0" t="n">
        <f aca="false">$G$7-C28</f>
        <v>-104.65640261632</v>
      </c>
      <c r="I28" s="4" t="n">
        <f aca="false">(B28-2355)*100/50</f>
        <v>47.2512209305614</v>
      </c>
    </row>
    <row r="29" customFormat="false" ht="13.2" hidden="false" customHeight="false" outlineLevel="0" collapsed="false">
      <c r="A29" s="0" t="n">
        <v>14</v>
      </c>
      <c r="B29" s="0" t="n">
        <f aca="false">$G$8*($G$2-$G$3*$G$4+$G$6+$G$7)+(1-$G$8*(1-$G$3*(1-$G$5)))*B28</f>
        <v>2378.90048837222</v>
      </c>
      <c r="C29" s="0" t="n">
        <f aca="false">$G$4+$G$5*B29</f>
        <v>654.725122093056</v>
      </c>
      <c r="D29" s="0" t="n">
        <f aca="false">B29-C29</f>
        <v>1724.17536627917</v>
      </c>
      <c r="E29" s="0" t="n">
        <f aca="false">$G$2+$G$3*D29</f>
        <v>1579.34029302333</v>
      </c>
      <c r="F29" s="0" t="n">
        <f aca="false">E29+$G$6+$G$7</f>
        <v>2379.34029302334</v>
      </c>
      <c r="G29" s="0" t="n">
        <f aca="false">$G$8*(F29-B29)</f>
        <v>0.219902325555267</v>
      </c>
      <c r="H29" s="0" t="n">
        <f aca="false">$G$7-C29</f>
        <v>-104.725122093056</v>
      </c>
      <c r="I29" s="4" t="n">
        <f aca="false">(B29-2355)*100/50</f>
        <v>47.8009767444491</v>
      </c>
    </row>
    <row r="30" customFormat="false" ht="13.2" hidden="false" customHeight="false" outlineLevel="0" collapsed="false">
      <c r="A30" s="0" t="n">
        <v>15</v>
      </c>
      <c r="B30" s="0" t="n">
        <f aca="false">$G$8*($G$2-$G$3*$G$4+$G$6+$G$7)+(1-$G$8*(1-$G$3*(1-$G$5)))*B29</f>
        <v>2379.12039069778</v>
      </c>
      <c r="C30" s="0" t="n">
        <f aca="false">$G$4+$G$5*B30</f>
        <v>654.780097674445</v>
      </c>
      <c r="D30" s="0" t="n">
        <f aca="false">B30-C30</f>
        <v>1724.34029302333</v>
      </c>
      <c r="E30" s="0" t="n">
        <f aca="false">$G$2+$G$3*D30</f>
        <v>1579.47223441867</v>
      </c>
      <c r="F30" s="0" t="n">
        <f aca="false">E30+$G$6+$G$7</f>
        <v>2379.47223441867</v>
      </c>
      <c r="G30" s="0" t="n">
        <f aca="false">$G$8*(F30-B30)</f>
        <v>0.175921860444078</v>
      </c>
      <c r="H30" s="0" t="n">
        <f aca="false">$G$7-C30</f>
        <v>-104.780097674445</v>
      </c>
      <c r="I30" s="4" t="n">
        <f aca="false">(B30-2355)*100/50</f>
        <v>48.2407813955597</v>
      </c>
    </row>
    <row r="31" customFormat="false" ht="13.2" hidden="false" customHeight="false" outlineLevel="0" collapsed="false">
      <c r="A31" s="0" t="n">
        <v>16</v>
      </c>
      <c r="B31" s="0" t="n">
        <f aca="false">$G$8*($G$2-$G$3*$G$4+$G$6+$G$7)+(1-$G$8*(1-$G$3*(1-$G$5)))*B30</f>
        <v>2379.29631255822</v>
      </c>
      <c r="C31" s="0" t="n">
        <f aca="false">$G$4+$G$5*B31</f>
        <v>654.824078139556</v>
      </c>
      <c r="D31" s="0" t="n">
        <f aca="false">B31-C31</f>
        <v>1724.47223441867</v>
      </c>
      <c r="E31" s="0" t="n">
        <f aca="false">$G$2+$G$3*D31</f>
        <v>1579.57778753493</v>
      </c>
      <c r="F31" s="0" t="n">
        <f aca="false">E31+$G$6+$G$7</f>
        <v>2379.57778753493</v>
      </c>
      <c r="G31" s="0" t="n">
        <f aca="false">$G$8*(F31-B31)</f>
        <v>0.140737488355171</v>
      </c>
      <c r="H31" s="0" t="n">
        <f aca="false">$G$7-C31</f>
        <v>-104.824078139556</v>
      </c>
      <c r="I31" s="4" t="n">
        <f aca="false">(B31-2355)*100/50</f>
        <v>48.5926251164474</v>
      </c>
    </row>
    <row r="32" customFormat="false" ht="13.2" hidden="false" customHeight="false" outlineLevel="0" collapsed="false">
      <c r="A32" s="0" t="n">
        <v>17</v>
      </c>
      <c r="B32" s="0" t="n">
        <f aca="false">$G$8*($G$2-$G$3*$G$4+$G$6+$G$7)+(1-$G$8*(1-$G$3*(1-$G$5)))*B31</f>
        <v>2379.43705004658</v>
      </c>
      <c r="C32" s="0" t="n">
        <f aca="false">$G$4+$G$5*B32</f>
        <v>654.859262511645</v>
      </c>
      <c r="D32" s="0" t="n">
        <f aca="false">B32-C32</f>
        <v>1724.57778753493</v>
      </c>
      <c r="E32" s="0" t="n">
        <f aca="false">$G$2+$G$3*D32</f>
        <v>1579.66223002795</v>
      </c>
      <c r="F32" s="0" t="n">
        <f aca="false">E32+$G$6+$G$7</f>
        <v>2379.66223002795</v>
      </c>
      <c r="G32" s="0" t="n">
        <f aca="false">$G$8*(F32-B32)</f>
        <v>0.112589990684228</v>
      </c>
      <c r="H32" s="0" t="n">
        <f aca="false">$G$7-C32</f>
        <v>-104.859262511645</v>
      </c>
      <c r="I32" s="4" t="n">
        <f aca="false">(B32-2355)*100/50</f>
        <v>48.8741000931586</v>
      </c>
    </row>
    <row r="33" customFormat="false" ht="13.2" hidden="false" customHeight="false" outlineLevel="0" collapsed="false">
      <c r="A33" s="0" t="n">
        <v>18</v>
      </c>
      <c r="B33" s="0" t="n">
        <f aca="false">$G$8*($G$2-$G$3*$G$4+$G$6+$G$7)+(1-$G$8*(1-$G$3*(1-$G$5)))*B32</f>
        <v>2379.54964003726</v>
      </c>
      <c r="C33" s="0" t="n">
        <f aca="false">$G$4+$G$5*B33</f>
        <v>654.887410009316</v>
      </c>
      <c r="D33" s="0" t="n">
        <f aca="false">B33-C33</f>
        <v>1724.66223002795</v>
      </c>
      <c r="E33" s="0" t="n">
        <f aca="false">$G$2+$G$3*D33</f>
        <v>1579.72978402236</v>
      </c>
      <c r="F33" s="0" t="n">
        <f aca="false">E33+$G$6+$G$7</f>
        <v>2379.72978402236</v>
      </c>
      <c r="G33" s="0" t="n">
        <f aca="false">$G$8*(F33-B33)</f>
        <v>0.0900719925473368</v>
      </c>
      <c r="H33" s="0" t="n">
        <f aca="false">$G$7-C33</f>
        <v>-104.887410009316</v>
      </c>
      <c r="I33" s="4" t="n">
        <f aca="false">(B33-2355)*100/50</f>
        <v>49.0992800745271</v>
      </c>
    </row>
    <row r="34" customFormat="false" ht="13.2" hidden="false" customHeight="false" outlineLevel="0" collapsed="false">
      <c r="A34" s="0" t="n">
        <v>19</v>
      </c>
      <c r="B34" s="0" t="n">
        <f aca="false">$G$8*($G$2-$G$3*$G$4+$G$6+$G$7)+(1-$G$8*(1-$G$3*(1-$G$5)))*B33</f>
        <v>2379.63971202981</v>
      </c>
      <c r="C34" s="0" t="n">
        <f aca="false">$G$4+$G$5*B34</f>
        <v>654.909928007453</v>
      </c>
      <c r="D34" s="0" t="n">
        <f aca="false">B34-C34</f>
        <v>1724.72978402236</v>
      </c>
      <c r="E34" s="0" t="n">
        <f aca="false">$G$2+$G$3*D34</f>
        <v>1579.78382721789</v>
      </c>
      <c r="F34" s="0" t="n">
        <f aca="false">E34+$G$6+$G$7</f>
        <v>2379.78382721789</v>
      </c>
      <c r="G34" s="0" t="n">
        <f aca="false">$G$8*(F34-B34)</f>
        <v>0.0720575940379149</v>
      </c>
      <c r="H34" s="0" t="n">
        <f aca="false">$G$7-C34</f>
        <v>-104.909928007453</v>
      </c>
      <c r="I34" s="4" t="n">
        <f aca="false">(B34-2355)*100/50</f>
        <v>49.2794240596213</v>
      </c>
    </row>
    <row r="35" customFormat="false" ht="13.2" hidden="false" customHeight="false" outlineLevel="0" collapsed="false">
      <c r="A35" s="0" t="n">
        <v>20</v>
      </c>
      <c r="B35" s="0" t="n">
        <f aca="false">$G$8*($G$2-$G$3*$G$4+$G$6+$G$7)+(1-$G$8*(1-$G$3*(1-$G$5)))*B34</f>
        <v>2379.71176962385</v>
      </c>
      <c r="C35" s="0" t="n">
        <f aca="false">$G$4+$G$5*B35</f>
        <v>654.927942405962</v>
      </c>
      <c r="D35" s="0" t="n">
        <f aca="false">B35-C35</f>
        <v>1724.78382721789</v>
      </c>
      <c r="E35" s="0" t="n">
        <f aca="false">$G$2+$G$3*D35</f>
        <v>1579.82706177431</v>
      </c>
      <c r="F35" s="0" t="n">
        <f aca="false">E35+$G$6+$G$7</f>
        <v>2379.82706177431</v>
      </c>
      <c r="G35" s="0" t="n">
        <f aca="false">$G$8*(F35-B35)</f>
        <v>0.0576460752304229</v>
      </c>
      <c r="H35" s="0" t="n">
        <f aca="false">$G$7-C35</f>
        <v>-104.927942405962</v>
      </c>
      <c r="I35" s="4" t="n">
        <f aca="false">(B35-2355)*100/50</f>
        <v>49.4235392476967</v>
      </c>
    </row>
    <row r="36" customFormat="false" ht="13.2" hidden="false" customHeight="false" outlineLevel="0" collapsed="false">
      <c r="A36" s="0" t="n">
        <v>21</v>
      </c>
      <c r="B36" s="0" t="n">
        <f aca="false">$G$8*($G$2-$G$3*$G$4+$G$6+$G$7)+(1-$G$8*(1-$G$3*(1-$G$5)))*B35</f>
        <v>2379.76941569908</v>
      </c>
      <c r="C36" s="0" t="n">
        <f aca="false">$G$4+$G$5*B36</f>
        <v>654.94235392477</v>
      </c>
      <c r="D36" s="0" t="n">
        <f aca="false">B36-C36</f>
        <v>1724.82706177431</v>
      </c>
      <c r="E36" s="0" t="n">
        <f aca="false">$G$2+$G$3*D36</f>
        <v>1579.86164941945</v>
      </c>
      <c r="F36" s="0" t="n">
        <f aca="false">E36+$G$6+$G$7</f>
        <v>2379.86164941945</v>
      </c>
      <c r="G36" s="0" t="n">
        <f aca="false">$G$8*(F36-B36)</f>
        <v>0.0461168601843838</v>
      </c>
      <c r="H36" s="0" t="n">
        <f aca="false">$G$7-C36</f>
        <v>-104.94235392477</v>
      </c>
      <c r="I36" s="4" t="n">
        <f aca="false">(B36-2355)*100/50</f>
        <v>49.5388313981575</v>
      </c>
    </row>
    <row r="37" customFormat="false" ht="13.2" hidden="false" customHeight="false" outlineLevel="0" collapsed="false">
      <c r="A37" s="0" t="n">
        <v>22</v>
      </c>
      <c r="B37" s="0" t="n">
        <f aca="false">$G$8*($G$2-$G$3*$G$4+$G$6+$G$7)+(1-$G$8*(1-$G$3*(1-$G$5)))*B36</f>
        <v>2379.81553255926</v>
      </c>
      <c r="C37" s="0" t="n">
        <f aca="false">$G$4+$G$5*B37</f>
        <v>654.953883139816</v>
      </c>
      <c r="D37" s="0" t="n">
        <f aca="false">B37-C37</f>
        <v>1724.86164941945</v>
      </c>
      <c r="E37" s="0" t="n">
        <f aca="false">$G$2+$G$3*D37</f>
        <v>1579.88931953556</v>
      </c>
      <c r="F37" s="0" t="n">
        <f aca="false">E37+$G$6+$G$7</f>
        <v>2379.88931953556</v>
      </c>
      <c r="G37" s="0" t="n">
        <f aca="false">$G$8*(F37-B37)</f>
        <v>0.0368934881473706</v>
      </c>
      <c r="H37" s="0" t="n">
        <f aca="false">$G$7-C37</f>
        <v>-104.953883139816</v>
      </c>
      <c r="I37" s="4" t="n">
        <f aca="false">(B37-2355)*100/50</f>
        <v>49.6310651185268</v>
      </c>
    </row>
    <row r="38" customFormat="false" ht="13.2" hidden="false" customHeight="false" outlineLevel="0" collapsed="false">
      <c r="A38" s="0" t="n">
        <v>23</v>
      </c>
      <c r="B38" s="0" t="n">
        <f aca="false">$G$8*($G$2-$G$3*$G$4+$G$6+$G$7)+(1-$G$8*(1-$G$3*(1-$G$5)))*B37</f>
        <v>2379.85242604741</v>
      </c>
      <c r="C38" s="0" t="n">
        <f aca="false">$G$4+$G$5*B38</f>
        <v>654.963106511853</v>
      </c>
      <c r="D38" s="0" t="n">
        <f aca="false">B38-C38</f>
        <v>1724.88931953556</v>
      </c>
      <c r="E38" s="0" t="n">
        <f aca="false">$G$2+$G$3*D38</f>
        <v>1579.91145562845</v>
      </c>
      <c r="F38" s="0" t="n">
        <f aca="false">E38+$G$6+$G$7</f>
        <v>2379.91145562845</v>
      </c>
      <c r="G38" s="0" t="n">
        <f aca="false">$G$8*(F38-B38)</f>
        <v>0.0295147905180784</v>
      </c>
      <c r="H38" s="0" t="n">
        <f aca="false">$G$7-C38</f>
        <v>-104.963106511853</v>
      </c>
      <c r="I38" s="4" t="n">
        <f aca="false">(B38-2355)*100/50</f>
        <v>49.704852094821</v>
      </c>
    </row>
    <row r="39" customFormat="false" ht="13.2" hidden="false" customHeight="false" outlineLevel="0" collapsed="false">
      <c r="A39" s="0" t="n">
        <v>24</v>
      </c>
      <c r="B39" s="0" t="n">
        <f aca="false">$G$8*($G$2-$G$3*$G$4+$G$6+$G$7)+(1-$G$8*(1-$G$3*(1-$G$5)))*B38</f>
        <v>2379.88194083793</v>
      </c>
      <c r="C39" s="0" t="n">
        <f aca="false">$G$4+$G$5*B39</f>
        <v>654.970485209482</v>
      </c>
      <c r="D39" s="0" t="n">
        <f aca="false">B39-C39</f>
        <v>1724.91145562845</v>
      </c>
      <c r="E39" s="0" t="n">
        <f aca="false">$G$2+$G$3*D39</f>
        <v>1579.92916450276</v>
      </c>
      <c r="F39" s="0" t="n">
        <f aca="false">E39+$G$6+$G$7</f>
        <v>2379.92916450276</v>
      </c>
      <c r="G39" s="0" t="n">
        <f aca="false">$G$8*(F39-B39)</f>
        <v>0.0236118324141899</v>
      </c>
      <c r="H39" s="0" t="n">
        <f aca="false">$G$7-C39</f>
        <v>-104.970485209482</v>
      </c>
      <c r="I39" s="4" t="n">
        <f aca="false">(B39-2355)*100/50</f>
        <v>49.7638816758572</v>
      </c>
    </row>
    <row r="40" customFormat="false" ht="13.2" hidden="false" customHeight="false" outlineLevel="0" collapsed="false">
      <c r="A40" s="0" t="n">
        <v>25</v>
      </c>
      <c r="B40" s="0" t="n">
        <f aca="false">$G$8*($G$2-$G$3*$G$4+$G$6+$G$7)+(1-$G$8*(1-$G$3*(1-$G$5)))*B39</f>
        <v>2379.90555267034</v>
      </c>
      <c r="C40" s="0" t="n">
        <f aca="false">$G$4+$G$5*B40</f>
        <v>654.976388167586</v>
      </c>
      <c r="D40" s="0" t="n">
        <f aca="false">B40-C40</f>
        <v>1724.92916450276</v>
      </c>
      <c r="E40" s="0" t="n">
        <f aca="false">$G$2+$G$3*D40</f>
        <v>1579.94333160221</v>
      </c>
      <c r="F40" s="0" t="n">
        <f aca="false">E40+$G$6+$G$7</f>
        <v>2379.94333160221</v>
      </c>
      <c r="G40" s="0" t="n">
        <f aca="false">$G$8*(F40-B40)</f>
        <v>0.0188894659313519</v>
      </c>
      <c r="H40" s="0" t="n">
        <f aca="false">$G$7-C40</f>
        <v>-104.976388167586</v>
      </c>
      <c r="I40" s="4" t="n">
        <f aca="false">(B40-2355)*100/50</f>
        <v>49.8111053406865</v>
      </c>
    </row>
    <row r="41" customFormat="false" ht="13.2" hidden="false" customHeight="false" outlineLevel="0" collapsed="false">
      <c r="A41" s="0" t="n">
        <v>26</v>
      </c>
      <c r="B41" s="0" t="n">
        <f aca="false">$G$8*($G$2-$G$3*$G$4+$G$6+$G$7)+(1-$G$8*(1-$G$3*(1-$G$5)))*B40</f>
        <v>2379.92444213627</v>
      </c>
      <c r="C41" s="0" t="n">
        <f aca="false">$G$4+$G$5*B41</f>
        <v>654.981110534069</v>
      </c>
      <c r="D41" s="0" t="n">
        <f aca="false">B41-C41</f>
        <v>1724.94333160221</v>
      </c>
      <c r="E41" s="0" t="n">
        <f aca="false">$G$2+$G$3*D41</f>
        <v>1579.95466528176</v>
      </c>
      <c r="F41" s="0" t="n">
        <f aca="false">E41+$G$6+$G$7</f>
        <v>2379.95466528177</v>
      </c>
      <c r="G41" s="0" t="n">
        <f aca="false">$G$8*(F41-B41)</f>
        <v>0.015111572745127</v>
      </c>
      <c r="H41" s="0" t="n">
        <f aca="false">$G$7-C41</f>
        <v>-104.981110534069</v>
      </c>
      <c r="I41" s="4" t="n">
        <f aca="false">(B41-2355)*100/50</f>
        <v>49.8488842725492</v>
      </c>
    </row>
    <row r="42" customFormat="false" ht="13.2" hidden="false" customHeight="false" outlineLevel="0" collapsed="false">
      <c r="A42" s="0" t="n">
        <v>27</v>
      </c>
      <c r="B42" s="0" t="n">
        <f aca="false">$G$8*($G$2-$G$3*$G$4+$G$6+$G$7)+(1-$G$8*(1-$G$3*(1-$G$5)))*B41</f>
        <v>2379.93955370902</v>
      </c>
      <c r="C42" s="0" t="n">
        <f aca="false">$G$4+$G$5*B42</f>
        <v>654.984888427255</v>
      </c>
      <c r="D42" s="0" t="n">
        <f aca="false">B42-C42</f>
        <v>1724.95466528176</v>
      </c>
      <c r="E42" s="0" t="n">
        <f aca="false">$G$2+$G$3*D42</f>
        <v>1579.96373222541</v>
      </c>
      <c r="F42" s="0" t="n">
        <f aca="false">E42+$G$6+$G$7</f>
        <v>2379.96373222541</v>
      </c>
      <c r="G42" s="0" t="n">
        <f aca="false">$G$8*(F42-B42)</f>
        <v>0.0120892581962835</v>
      </c>
      <c r="H42" s="0" t="n">
        <f aca="false">$G$7-C42</f>
        <v>-104.984888427255</v>
      </c>
      <c r="I42" s="4" t="n">
        <f aca="false">(B42-2355)*100/50</f>
        <v>49.879107418039</v>
      </c>
    </row>
    <row r="43" customFormat="false" ht="13.2" hidden="false" customHeight="false" outlineLevel="0" collapsed="false">
      <c r="A43" s="0" t="n">
        <v>28</v>
      </c>
      <c r="B43" s="0" t="n">
        <f aca="false">$G$8*($G$2-$G$3*$G$4+$G$6+$G$7)+(1-$G$8*(1-$G$3*(1-$G$5)))*B42</f>
        <v>2379.95164296722</v>
      </c>
      <c r="C43" s="0" t="n">
        <f aca="false">$G$4+$G$5*B43</f>
        <v>654.987910741804</v>
      </c>
      <c r="D43" s="0" t="n">
        <f aca="false">B43-C43</f>
        <v>1724.96373222541</v>
      </c>
      <c r="E43" s="0" t="n">
        <f aca="false">$G$2+$G$3*D43</f>
        <v>1579.97098578033</v>
      </c>
      <c r="F43" s="0" t="n">
        <f aca="false">E43+$G$6+$G$7</f>
        <v>2379.97098578033</v>
      </c>
      <c r="G43" s="0" t="n">
        <f aca="false">$G$8*(F43-B43)</f>
        <v>0.00967140655689036</v>
      </c>
      <c r="H43" s="0" t="n">
        <f aca="false">$G$7-C43</f>
        <v>-104.987910741804</v>
      </c>
      <c r="I43" s="4" t="n">
        <f aca="false">(B43-2355)*100/50</f>
        <v>49.9032859344316</v>
      </c>
    </row>
    <row r="44" customFormat="false" ht="13.2" hidden="false" customHeight="false" outlineLevel="0" collapsed="false">
      <c r="A44" s="0" t="n">
        <v>29</v>
      </c>
      <c r="B44" s="0" t="n">
        <f aca="false">$G$8*($G$2-$G$3*$G$4+$G$6+$G$7)+(1-$G$8*(1-$G$3*(1-$G$5)))*B43</f>
        <v>2379.96131437377</v>
      </c>
      <c r="C44" s="0" t="n">
        <f aca="false">$G$4+$G$5*B44</f>
        <v>654.990328593443</v>
      </c>
      <c r="D44" s="0" t="n">
        <f aca="false">B44-C44</f>
        <v>1724.97098578033</v>
      </c>
      <c r="E44" s="0" t="n">
        <f aca="false">$G$2+$G$3*D44</f>
        <v>1579.97678862426</v>
      </c>
      <c r="F44" s="0" t="n">
        <f aca="false">E44+$G$6+$G$7</f>
        <v>2379.97678862426</v>
      </c>
      <c r="G44" s="0" t="n">
        <f aca="false">$G$8*(F44-B44)</f>
        <v>0.00773712524551229</v>
      </c>
      <c r="H44" s="0" t="n">
        <f aca="false">$G$7-C44</f>
        <v>-104.990328593443</v>
      </c>
      <c r="I44" s="4" t="n">
        <f aca="false">(B44-2355)*100/50</f>
        <v>49.9226287475449</v>
      </c>
    </row>
    <row r="45" customFormat="false" ht="13.2" hidden="false" customHeight="false" outlineLevel="0" collapsed="false">
      <c r="A45" s="0" t="n">
        <v>30</v>
      </c>
      <c r="B45" s="0" t="n">
        <f aca="false">$G$8*($G$2-$G$3*$G$4+$G$6+$G$7)+(1-$G$8*(1-$G$3*(1-$G$5)))*B44</f>
        <v>2379.96905149902</v>
      </c>
      <c r="C45" s="0" t="n">
        <f aca="false">$G$4+$G$5*B45</f>
        <v>654.992262874755</v>
      </c>
      <c r="D45" s="0" t="n">
        <f aca="false">B45-C45</f>
        <v>1724.97678862426</v>
      </c>
      <c r="E45" s="0" t="n">
        <f aca="false">$G$2+$G$3*D45</f>
        <v>1579.98143089941</v>
      </c>
      <c r="F45" s="0" t="n">
        <f aca="false">E45+$G$6+$G$7</f>
        <v>2379.98143089941</v>
      </c>
      <c r="G45" s="0" t="n">
        <f aca="false">$G$8*(F45-B45)</f>
        <v>0.00618970019650078</v>
      </c>
      <c r="H45" s="0" t="n">
        <f aca="false">$G$7-C45</f>
        <v>-104.992262874754</v>
      </c>
      <c r="I45" s="4" t="n">
        <f aca="false">(B45-2355)*100/50</f>
        <v>49.9381029980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4:28:13Z</dcterms:created>
  <dc:creator>Ron Shone</dc:creator>
  <dc:description/>
  <dc:language>en-US</dc:language>
  <cp:lastModifiedBy>MR R SHONE</cp:lastModifiedBy>
  <dcterms:modified xsi:type="dcterms:W3CDTF">2000-01-23T22:48:56Z</dcterms:modified>
  <cp:revision>0</cp:revision>
  <dc:subject/>
  <dc:title/>
</cp:coreProperties>
</file>